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57819"/>
        <c:axId val="60204928"/>
      </c:lineChart>
      <c:catAx>
        <c:axId val="1495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4928"/>
        <c:crossesAt val="0"/>
        <c:auto val="1"/>
        <c:lblAlgn val="ctr"/>
        <c:lblOffset val="100"/>
        <c:noMultiLvlLbl val="0"/>
      </c:catAx>
      <c:valAx>
        <c:axId val="60204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7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16454"/>
        <c:axId val="97337706"/>
      </c:lineChart>
      <c:catAx>
        <c:axId val="7871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7706"/>
        <c:crossesAt val="0"/>
        <c:auto val="1"/>
        <c:lblAlgn val="ctr"/>
        <c:lblOffset val="100"/>
        <c:noMultiLvlLbl val="0"/>
      </c:catAx>
      <c:valAx>
        <c:axId val="97337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6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03398"/>
        <c:axId val="94778461"/>
      </c:lineChart>
      <c:catAx>
        <c:axId val="3640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8461"/>
        <c:crossesAt val="0"/>
        <c:auto val="1"/>
        <c:lblAlgn val="ctr"/>
        <c:lblOffset val="100"/>
        <c:noMultiLvlLbl val="0"/>
      </c:catAx>
      <c:valAx>
        <c:axId val="94778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3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60570"/>
        <c:axId val="26333388"/>
      </c:lineChart>
      <c:catAx>
        <c:axId val="4566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33388"/>
        <c:crossesAt val="0"/>
        <c:auto val="1"/>
        <c:lblAlgn val="ctr"/>
        <c:lblOffset val="100"/>
        <c:noMultiLvlLbl val="0"/>
      </c:catAx>
      <c:valAx>
        <c:axId val="26333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0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